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_PROMO_S3" sheetId="1" state="visible" r:id="rId2"/>
  </sheets>
  <externalReferences>
    <externalReference r:id="rId3"/>
  </externalReferences>
  <definedNames>
    <definedName function="false" hidden="false" localSheetId="0" name="_xlnm.Print_Area" vbProcedure="false">LISTE_PROMO_S3!$A$1:$N$42</definedName>
    <definedName function="false" hidden="false" localSheetId="0" name="Print_Area" vbProcedure="false">LISTE_PROMO_S3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I.U.T. Grand Ouest Normandie</t>
  </si>
  <si>
    <t xml:space="preserve">Année universitaire 2022 - 2023</t>
  </si>
  <si>
    <t xml:space="preserve">Site d'Ifs - Département INFORMATIQUE</t>
  </si>
  <si>
    <t xml:space="preserve">CONTROLE (si oui, entourer)</t>
  </si>
  <si>
    <t xml:space="preserve">Feuille de présence -  Amphithéâtre - Semestre 3</t>
  </si>
  <si>
    <t xml:space="preserve">Enseignant(e) :</t>
  </si>
  <si>
    <t xml:space="preserve">MODULE :</t>
  </si>
  <si>
    <t xml:space="preserve">Date :</t>
  </si>
  <si>
    <t xml:space="preserve">Heure :</t>
  </si>
  <si>
    <t xml:space="preserve">Nom + prénom</t>
  </si>
  <si>
    <t xml:space="preserve">TD</t>
  </si>
  <si>
    <t xml:space="preserve">TP</t>
  </si>
  <si>
    <t xml:space="preserve">Signature</t>
  </si>
  <si>
    <t xml:space="preserve">R</t>
  </si>
  <si>
    <t xml:space="preserve">E</t>
  </si>
  <si>
    <t xml:space="preserve">LAUNAY Samu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6"/>
      <name val="Arial"/>
      <family val="2"/>
    </font>
    <font>
      <sz val="16"/>
      <color rgb="FF000000"/>
      <name val="Calibri"/>
      <family val="2"/>
    </font>
    <font>
      <sz val="16"/>
      <color rgb="FF000000"/>
      <name val="Arial1"/>
      <family val="0"/>
    </font>
    <font>
      <sz val="16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1"/>
      <family val="0"/>
    </font>
    <font>
      <b val="true"/>
      <sz val="16"/>
      <color rgb="FF000000"/>
      <name val="Arial"/>
      <family val="2"/>
    </font>
    <font>
      <sz val="12"/>
      <color rgb="FF000000"/>
      <name val="Arial1"/>
      <family val="0"/>
    </font>
    <font>
      <sz val="16"/>
      <color rgb="FF000000"/>
      <name val="Arial"/>
      <family val="2"/>
      <charset val="1"/>
    </font>
    <font>
      <sz val="10"/>
      <name val="Arial"/>
      <family val="2"/>
    </font>
    <font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BON%20ESPACE%20(D)/DIRECTION%20des%20&#233;tudes%20de%202&#232;me%20ann&#233;e/GROUPES/2022-2023/Listes_et_Emargement_S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DS-TPS"/>
      <sheetName val="Liste Promo S3"/>
      <sheetName val="Groupes TD"/>
      <sheetName val="TD"/>
      <sheetName val="TP"/>
      <sheetName val="CM"/>
    </sheetNames>
    <sheetDataSet>
      <sheetData sheetId="0">
        <row r="9">
          <cell r="B9" t="str">
            <v>ANGOT</v>
          </cell>
          <cell r="C9" t="str">
            <v>Alexandre</v>
          </cell>
          <cell r="D9" t="str">
            <v>M</v>
          </cell>
        </row>
        <row r="9">
          <cell r="G9" t="str">
            <v>TP11</v>
          </cell>
          <cell r="H9" t="str">
            <v>TD1</v>
          </cell>
        </row>
        <row r="10">
          <cell r="B10" t="str">
            <v>BELLAN</v>
          </cell>
          <cell r="C10" t="str">
            <v>Tristan</v>
          </cell>
          <cell r="D10" t="str">
            <v>M</v>
          </cell>
        </row>
        <row r="10">
          <cell r="G10" t="str">
            <v>TP21</v>
          </cell>
          <cell r="H10" t="str">
            <v>TD2</v>
          </cell>
        </row>
        <row r="11">
          <cell r="B11" t="str">
            <v>BOUCHAUD</v>
          </cell>
          <cell r="C11" t="str">
            <v>Hugo</v>
          </cell>
          <cell r="D11" t="str">
            <v>M</v>
          </cell>
        </row>
        <row r="11">
          <cell r="G11" t="str">
            <v>TP21</v>
          </cell>
          <cell r="H11" t="str">
            <v>TD2</v>
          </cell>
        </row>
        <row r="12">
          <cell r="B12" t="str">
            <v>BRIZE</v>
          </cell>
          <cell r="C12" t="str">
            <v>Maël</v>
          </cell>
          <cell r="D12" t="str">
            <v>M</v>
          </cell>
        </row>
        <row r="12">
          <cell r="G12" t="str">
            <v>TP31</v>
          </cell>
          <cell r="H12" t="str">
            <v>TD3</v>
          </cell>
        </row>
        <row r="13">
          <cell r="B13" t="str">
            <v>BUKIN</v>
          </cell>
          <cell r="C13" t="str">
            <v>Augustin</v>
          </cell>
          <cell r="D13" t="str">
            <v>M</v>
          </cell>
        </row>
        <row r="13">
          <cell r="G13" t="str">
            <v>TP31</v>
          </cell>
          <cell r="H13" t="str">
            <v>TD3</v>
          </cell>
        </row>
        <row r="14">
          <cell r="B14" t="str">
            <v>CAILLY</v>
          </cell>
          <cell r="C14" t="str">
            <v>Bastien</v>
          </cell>
          <cell r="D14" t="str">
            <v>M</v>
          </cell>
        </row>
        <row r="14">
          <cell r="G14" t="str">
            <v>TP11</v>
          </cell>
          <cell r="H14" t="str">
            <v>TD1</v>
          </cell>
        </row>
        <row r="15">
          <cell r="B15" t="str">
            <v>CAILLY</v>
          </cell>
          <cell r="C15" t="str">
            <v>Clément</v>
          </cell>
          <cell r="D15" t="str">
            <v>M</v>
          </cell>
        </row>
        <row r="15">
          <cell r="G15" t="str">
            <v>TP11</v>
          </cell>
          <cell r="H15" t="str">
            <v>TD1</v>
          </cell>
        </row>
        <row r="16">
          <cell r="B16" t="str">
            <v>CAUCHON</v>
          </cell>
          <cell r="C16" t="str">
            <v>Mahé</v>
          </cell>
          <cell r="D16" t="str">
            <v>M</v>
          </cell>
        </row>
        <row r="16">
          <cell r="G16" t="str">
            <v>TP31</v>
          </cell>
          <cell r="H16" t="str">
            <v>TD3</v>
          </cell>
        </row>
        <row r="17">
          <cell r="B17" t="str">
            <v>CHERUEL</v>
          </cell>
          <cell r="C17" t="str">
            <v>Baptiste</v>
          </cell>
          <cell r="D17" t="str">
            <v>M</v>
          </cell>
        </row>
        <row r="17">
          <cell r="G17" t="str">
            <v>TP21</v>
          </cell>
          <cell r="H17" t="str">
            <v>TD2</v>
          </cell>
        </row>
        <row r="18">
          <cell r="B18" t="str">
            <v>CLERICE</v>
          </cell>
          <cell r="C18" t="str">
            <v>Antoine</v>
          </cell>
          <cell r="D18" t="str">
            <v>M</v>
          </cell>
        </row>
        <row r="18">
          <cell r="G18" t="str">
            <v>TP21</v>
          </cell>
          <cell r="H18" t="str">
            <v>TD2</v>
          </cell>
        </row>
        <row r="19">
          <cell r="B19" t="str">
            <v>COUEFFIN</v>
          </cell>
          <cell r="C19" t="str">
            <v>Louise</v>
          </cell>
          <cell r="D19" t="str">
            <v>F</v>
          </cell>
        </row>
        <row r="19">
          <cell r="G19" t="str">
            <v>TP31</v>
          </cell>
          <cell r="H19" t="str">
            <v>TD3</v>
          </cell>
        </row>
        <row r="20">
          <cell r="B20" t="str">
            <v>CUREAU</v>
          </cell>
          <cell r="C20" t="str">
            <v>Baptiste</v>
          </cell>
          <cell r="D20" t="str">
            <v>M</v>
          </cell>
        </row>
        <row r="20">
          <cell r="G20" t="str">
            <v>TP21</v>
          </cell>
          <cell r="H20" t="str">
            <v>TD2</v>
          </cell>
        </row>
        <row r="21">
          <cell r="B21" t="str">
            <v>DENNETIERE</v>
          </cell>
          <cell r="C21" t="str">
            <v>Célia</v>
          </cell>
          <cell r="D21" t="str">
            <v>F</v>
          </cell>
        </row>
        <row r="21">
          <cell r="G21" t="str">
            <v>TP11</v>
          </cell>
          <cell r="H21" t="str">
            <v>TD1</v>
          </cell>
        </row>
        <row r="22">
          <cell r="B22" t="str">
            <v>DESMONTS</v>
          </cell>
          <cell r="C22" t="str">
            <v>Arthur</v>
          </cell>
          <cell r="D22" t="str">
            <v>M</v>
          </cell>
        </row>
        <row r="22">
          <cell r="G22" t="str">
            <v>TP11</v>
          </cell>
          <cell r="H22" t="str">
            <v>TD1</v>
          </cell>
        </row>
        <row r="23">
          <cell r="B23" t="str">
            <v>DESQUESNES</v>
          </cell>
          <cell r="C23" t="str">
            <v>Sacha</v>
          </cell>
          <cell r="D23" t="str">
            <v>M</v>
          </cell>
        </row>
        <row r="23">
          <cell r="G23" t="str">
            <v>TP11</v>
          </cell>
          <cell r="H23" t="str">
            <v>TD1</v>
          </cell>
        </row>
        <row r="24">
          <cell r="B24" t="str">
            <v>DUVAL</v>
          </cell>
          <cell r="C24" t="str">
            <v>Théo</v>
          </cell>
          <cell r="D24" t="str">
            <v>M</v>
          </cell>
        </row>
        <row r="24">
          <cell r="G24" t="str">
            <v>TP21</v>
          </cell>
          <cell r="H24" t="str">
            <v>TD2</v>
          </cell>
        </row>
        <row r="25">
          <cell r="B25" t="str">
            <v>EPPELE</v>
          </cell>
          <cell r="C25" t="str">
            <v>Ferdinand</v>
          </cell>
          <cell r="D25" t="str">
            <v>M</v>
          </cell>
        </row>
        <row r="25">
          <cell r="G25" t="str">
            <v>TP21</v>
          </cell>
          <cell r="H25" t="str">
            <v>TD2</v>
          </cell>
        </row>
        <row r="26">
          <cell r="B26" t="str">
            <v>FEDORAWIEZ</v>
          </cell>
          <cell r="C26" t="str">
            <v>Thomas</v>
          </cell>
          <cell r="D26" t="str">
            <v>M</v>
          </cell>
        </row>
        <row r="26">
          <cell r="G26" t="str">
            <v>TP21</v>
          </cell>
          <cell r="H26" t="str">
            <v>TD2</v>
          </cell>
        </row>
        <row r="27">
          <cell r="B27" t="str">
            <v>FOUQUET</v>
          </cell>
          <cell r="C27" t="str">
            <v>Victor</v>
          </cell>
          <cell r="D27" t="str">
            <v>M</v>
          </cell>
        </row>
        <row r="27">
          <cell r="G27" t="str">
            <v>TP11</v>
          </cell>
          <cell r="H27" t="str">
            <v>TD1</v>
          </cell>
        </row>
        <row r="28">
          <cell r="B28" t="str">
            <v>GOMOND</v>
          </cell>
          <cell r="C28" t="str">
            <v>Olivia</v>
          </cell>
          <cell r="D28" t="str">
            <v>F</v>
          </cell>
        </row>
        <row r="28">
          <cell r="G28" t="str">
            <v>TP11</v>
          </cell>
          <cell r="H28" t="str">
            <v>TD1</v>
          </cell>
        </row>
        <row r="29">
          <cell r="B29" t="str">
            <v>GONTIER--DURAND</v>
          </cell>
          <cell r="C29" t="str">
            <v>Victorien</v>
          </cell>
          <cell r="D29" t="str">
            <v>M</v>
          </cell>
        </row>
        <row r="29">
          <cell r="G29" t="str">
            <v>TP31</v>
          </cell>
          <cell r="H29" t="str">
            <v>TD3</v>
          </cell>
        </row>
        <row r="30">
          <cell r="B30" t="str">
            <v>GORLAS</v>
          </cell>
          <cell r="C30" t="str">
            <v>Faustine</v>
          </cell>
          <cell r="D30" t="str">
            <v>F</v>
          </cell>
        </row>
        <row r="30">
          <cell r="G30" t="str">
            <v>TP11</v>
          </cell>
          <cell r="H30" t="str">
            <v>TD1</v>
          </cell>
        </row>
        <row r="31">
          <cell r="B31" t="str">
            <v>GUERNINE</v>
          </cell>
          <cell r="C31" t="str">
            <v>Thanina</v>
          </cell>
          <cell r="D31" t="str">
            <v>F</v>
          </cell>
        </row>
        <row r="31">
          <cell r="G31" t="str">
            <v>TP31</v>
          </cell>
          <cell r="H31" t="str">
            <v>TD3</v>
          </cell>
        </row>
        <row r="32">
          <cell r="B32" t="str">
            <v>GUILLOT</v>
          </cell>
          <cell r="C32" t="str">
            <v>Valentin</v>
          </cell>
          <cell r="D32" t="str">
            <v>M</v>
          </cell>
        </row>
        <row r="32">
          <cell r="G32" t="str">
            <v>TP31</v>
          </cell>
          <cell r="H32" t="str">
            <v>TD3</v>
          </cell>
        </row>
        <row r="33">
          <cell r="B33" t="str">
            <v>GUILLOUET</v>
          </cell>
          <cell r="C33" t="str">
            <v>Adam</v>
          </cell>
          <cell r="D33" t="str">
            <v>M</v>
          </cell>
        </row>
        <row r="33">
          <cell r="G33" t="str">
            <v>TP21</v>
          </cell>
          <cell r="H33" t="str">
            <v>TD2</v>
          </cell>
        </row>
        <row r="34">
          <cell r="B34" t="str">
            <v>HAMEL</v>
          </cell>
          <cell r="C34" t="str">
            <v>Eva-Marie</v>
          </cell>
          <cell r="D34" t="str">
            <v>F</v>
          </cell>
        </row>
        <row r="34">
          <cell r="G34" t="str">
            <v>TP11</v>
          </cell>
          <cell r="H34" t="str">
            <v>TD1</v>
          </cell>
        </row>
        <row r="35">
          <cell r="B35" t="str">
            <v>HARNOIS</v>
          </cell>
          <cell r="C35" t="str">
            <v>Léo</v>
          </cell>
          <cell r="D35" t="str">
            <v>M</v>
          </cell>
        </row>
        <row r="35">
          <cell r="G35" t="str">
            <v>TP21</v>
          </cell>
          <cell r="H35" t="str">
            <v>TD2</v>
          </cell>
        </row>
        <row r="36">
          <cell r="B36" t="str">
            <v>HELLUY</v>
          </cell>
          <cell r="C36" t="str">
            <v>Hugo</v>
          </cell>
          <cell r="D36" t="str">
            <v>M</v>
          </cell>
        </row>
        <row r="36">
          <cell r="G36" t="str">
            <v>TP21</v>
          </cell>
          <cell r="H36" t="str">
            <v>TD2</v>
          </cell>
        </row>
        <row r="37">
          <cell r="B37" t="str">
            <v>LALLIER</v>
          </cell>
          <cell r="C37" t="str">
            <v>Kévin</v>
          </cell>
          <cell r="D37" t="str">
            <v>M</v>
          </cell>
        </row>
        <row r="37">
          <cell r="G37" t="str">
            <v>TP12</v>
          </cell>
          <cell r="H37" t="str">
            <v>TD1</v>
          </cell>
        </row>
        <row r="38">
          <cell r="B38" t="str">
            <v>LANGLOIS</v>
          </cell>
          <cell r="C38" t="str">
            <v>Gaëtan</v>
          </cell>
          <cell r="D38" t="str">
            <v>M</v>
          </cell>
        </row>
        <row r="38">
          <cell r="G38" t="str">
            <v>TP12</v>
          </cell>
          <cell r="H38" t="str">
            <v>TD1</v>
          </cell>
        </row>
        <row r="39">
          <cell r="G39" t="str">
            <v>TP12</v>
          </cell>
          <cell r="H39" t="str">
            <v>TD1</v>
          </cell>
        </row>
        <row r="40">
          <cell r="B40" t="str">
            <v>LE BRETON</v>
          </cell>
          <cell r="C40" t="str">
            <v>Tais</v>
          </cell>
          <cell r="D40" t="str">
            <v>F</v>
          </cell>
        </row>
        <row r="40">
          <cell r="G40" t="str">
            <v>TP22</v>
          </cell>
          <cell r="H40" t="str">
            <v>TD2</v>
          </cell>
        </row>
        <row r="41">
          <cell r="B41" t="str">
            <v>LE COUPANEC</v>
          </cell>
          <cell r="C41" t="str">
            <v>Hugo </v>
          </cell>
          <cell r="D41" t="str">
            <v>M</v>
          </cell>
        </row>
        <row r="41">
          <cell r="G41" t="str">
            <v>TP22</v>
          </cell>
          <cell r="H41" t="str">
            <v>TD2</v>
          </cell>
        </row>
        <row r="42">
          <cell r="B42" t="str">
            <v>LEBIEZ</v>
          </cell>
          <cell r="C42" t="str">
            <v>Théo</v>
          </cell>
          <cell r="D42" t="str">
            <v>M</v>
          </cell>
        </row>
        <row r="42">
          <cell r="G42" t="str">
            <v>TP22</v>
          </cell>
          <cell r="H42" t="str">
            <v>TD2</v>
          </cell>
        </row>
        <row r="43">
          <cell r="B43" t="str">
            <v>LEBRASSEUR</v>
          </cell>
          <cell r="C43" t="str">
            <v>Thibaud</v>
          </cell>
          <cell r="D43" t="str">
            <v>M</v>
          </cell>
        </row>
        <row r="43">
          <cell r="G43" t="str">
            <v>TP12</v>
          </cell>
          <cell r="H43" t="str">
            <v>TD1</v>
          </cell>
        </row>
        <row r="44">
          <cell r="B44" t="str">
            <v>LECOUVREUR</v>
          </cell>
          <cell r="C44" t="str">
            <v>Romain</v>
          </cell>
          <cell r="D44" t="str">
            <v>M</v>
          </cell>
        </row>
        <row r="44">
          <cell r="G44" t="str">
            <v>TP31</v>
          </cell>
          <cell r="H44" t="str">
            <v>TD3</v>
          </cell>
        </row>
        <row r="45">
          <cell r="B45" t="str">
            <v>LECROISEY</v>
          </cell>
          <cell r="C45" t="str">
            <v>Jean-Victor</v>
          </cell>
          <cell r="D45" t="str">
            <v>M</v>
          </cell>
        </row>
        <row r="45">
          <cell r="G45" t="str">
            <v>TP31</v>
          </cell>
          <cell r="H45" t="str">
            <v>TD3</v>
          </cell>
        </row>
        <row r="46">
          <cell r="B46" t="str">
            <v>LEROY</v>
          </cell>
          <cell r="C46" t="str">
            <v>Damien</v>
          </cell>
          <cell r="D46" t="str">
            <v>M</v>
          </cell>
        </row>
        <row r="46">
          <cell r="G46" t="str">
            <v>TP12</v>
          </cell>
          <cell r="H46" t="str">
            <v>TD1</v>
          </cell>
        </row>
        <row r="47">
          <cell r="B47" t="str">
            <v>LESIEUR</v>
          </cell>
          <cell r="C47" t="str">
            <v>Romain</v>
          </cell>
          <cell r="D47" t="str">
            <v>F</v>
          </cell>
        </row>
        <row r="47">
          <cell r="G47" t="str">
            <v>TP22</v>
          </cell>
          <cell r="H47" t="str">
            <v>TD2</v>
          </cell>
        </row>
        <row r="48">
          <cell r="B48" t="str">
            <v>LEVIEUX</v>
          </cell>
          <cell r="C48" t="str">
            <v>Tristan</v>
          </cell>
          <cell r="D48" t="str">
            <v>M</v>
          </cell>
        </row>
        <row r="48">
          <cell r="G48" t="str">
            <v>TP22</v>
          </cell>
          <cell r="H48" t="str">
            <v>TD2</v>
          </cell>
        </row>
        <row r="49">
          <cell r="B49" t="str">
            <v>LEVEQUE</v>
          </cell>
          <cell r="C49" t="str">
            <v>Luc</v>
          </cell>
          <cell r="D49" t="str">
            <v>M</v>
          </cell>
        </row>
        <row r="49">
          <cell r="G49" t="str">
            <v>TP31</v>
          </cell>
          <cell r="H49" t="str">
            <v>TD3</v>
          </cell>
        </row>
        <row r="50">
          <cell r="B50" t="str">
            <v>MAFILLE</v>
          </cell>
          <cell r="C50" t="str">
            <v>Léo</v>
          </cell>
          <cell r="D50" t="str">
            <v>F</v>
          </cell>
        </row>
        <row r="50">
          <cell r="G50" t="str">
            <v>TP31</v>
          </cell>
          <cell r="H50" t="str">
            <v>TD3</v>
          </cell>
        </row>
        <row r="51">
          <cell r="B51" t="str">
            <v>MARTIN</v>
          </cell>
          <cell r="C51" t="str">
            <v>Hugo</v>
          </cell>
          <cell r="D51" t="str">
            <v>M</v>
          </cell>
        </row>
        <row r="51">
          <cell r="G51" t="str">
            <v>TP31</v>
          </cell>
          <cell r="H51" t="str">
            <v>TD3</v>
          </cell>
        </row>
        <row r="52">
          <cell r="B52" t="str">
            <v>MEGARD</v>
          </cell>
          <cell r="C52" t="str">
            <v>Mylan</v>
          </cell>
          <cell r="D52" t="str">
            <v>M</v>
          </cell>
        </row>
        <row r="52">
          <cell r="G52" t="str">
            <v>TP22</v>
          </cell>
          <cell r="H52" t="str">
            <v>TD2</v>
          </cell>
        </row>
        <row r="53">
          <cell r="B53" t="str">
            <v>MEREL</v>
          </cell>
          <cell r="C53" t="str">
            <v>Damien</v>
          </cell>
          <cell r="D53" t="str">
            <v>M</v>
          </cell>
        </row>
        <row r="53">
          <cell r="G53" t="str">
            <v>TP22</v>
          </cell>
          <cell r="H53" t="str">
            <v>TD2</v>
          </cell>
        </row>
        <row r="54">
          <cell r="B54" t="str">
            <v>MORIO</v>
          </cell>
          <cell r="C54" t="str">
            <v>Elias</v>
          </cell>
          <cell r="D54" t="str">
            <v>M</v>
          </cell>
        </row>
        <row r="54">
          <cell r="G54" t="str">
            <v>TP12</v>
          </cell>
          <cell r="H54" t="str">
            <v>TD1</v>
          </cell>
        </row>
        <row r="55">
          <cell r="B55" t="str">
            <v>ORDONNAUD</v>
          </cell>
          <cell r="C55" t="str">
            <v>Mathieu</v>
          </cell>
          <cell r="D55" t="str">
            <v>M</v>
          </cell>
        </row>
        <row r="55">
          <cell r="G55" t="str">
            <v>TP22</v>
          </cell>
          <cell r="H55" t="str">
            <v>TD2</v>
          </cell>
        </row>
        <row r="56">
          <cell r="B56" t="str">
            <v>PEREIRA</v>
          </cell>
          <cell r="C56" t="str">
            <v>Théo</v>
          </cell>
          <cell r="D56" t="str">
            <v>M</v>
          </cell>
        </row>
        <row r="56">
          <cell r="G56" t="str">
            <v>TP12</v>
          </cell>
          <cell r="H56" t="str">
            <v>TD1</v>
          </cell>
        </row>
        <row r="57">
          <cell r="B57" t="str">
            <v>PICHON</v>
          </cell>
          <cell r="C57" t="str">
            <v>Enola</v>
          </cell>
          <cell r="D57" t="str">
            <v>F</v>
          </cell>
        </row>
        <row r="57">
          <cell r="G57" t="str">
            <v>TP12</v>
          </cell>
          <cell r="H57" t="str">
            <v>TD1</v>
          </cell>
        </row>
        <row r="58">
          <cell r="B58" t="str">
            <v>PLANTAIS</v>
          </cell>
          <cell r="C58" t="str">
            <v>Thomas</v>
          </cell>
          <cell r="D58" t="str">
            <v>M</v>
          </cell>
        </row>
        <row r="58">
          <cell r="G58" t="str">
            <v>TP22</v>
          </cell>
          <cell r="H58" t="str">
            <v>TD2</v>
          </cell>
        </row>
        <row r="59">
          <cell r="B59" t="str">
            <v>PLISSONNIER</v>
          </cell>
          <cell r="C59" t="str">
            <v>Benoît</v>
          </cell>
          <cell r="D59" t="str">
            <v>M</v>
          </cell>
        </row>
        <row r="59">
          <cell r="G59" t="str">
            <v>TP12</v>
          </cell>
          <cell r="H59" t="str">
            <v>TD1</v>
          </cell>
        </row>
        <row r="60">
          <cell r="B60" t="str">
            <v>POTTIER</v>
          </cell>
          <cell r="C60" t="str">
            <v>Eva</v>
          </cell>
          <cell r="D60" t="str">
            <v>F</v>
          </cell>
        </row>
        <row r="60">
          <cell r="G60" t="str">
            <v>TP31</v>
          </cell>
          <cell r="H60" t="str">
            <v>TD3</v>
          </cell>
        </row>
        <row r="61">
          <cell r="B61" t="str">
            <v>QUERNE</v>
          </cell>
          <cell r="C61" t="str">
            <v>Iona</v>
          </cell>
          <cell r="D61" t="str">
            <v>F</v>
          </cell>
        </row>
        <row r="61">
          <cell r="G61" t="str">
            <v>TP12</v>
          </cell>
          <cell r="H61" t="str">
            <v>TD1</v>
          </cell>
        </row>
        <row r="62">
          <cell r="B62" t="str">
            <v>SEVAUX</v>
          </cell>
          <cell r="C62" t="str">
            <v>Clément</v>
          </cell>
          <cell r="D62" t="str">
            <v>M</v>
          </cell>
        </row>
        <row r="62">
          <cell r="G62" t="str">
            <v>TP31</v>
          </cell>
          <cell r="H62" t="str">
            <v>TD3</v>
          </cell>
        </row>
        <row r="63">
          <cell r="B63" t="str">
            <v>TESSON</v>
          </cell>
          <cell r="C63" t="str">
            <v>Teiva</v>
          </cell>
          <cell r="D63" t="str">
            <v>M</v>
          </cell>
        </row>
        <row r="63">
          <cell r="G63" t="str">
            <v>TP31</v>
          </cell>
          <cell r="H63" t="str">
            <v>TD3</v>
          </cell>
        </row>
        <row r="64">
          <cell r="B64" t="str">
            <v>TOITOT</v>
          </cell>
          <cell r="C64" t="str">
            <v>Pierre</v>
          </cell>
          <cell r="D64" t="str">
            <v>M</v>
          </cell>
        </row>
        <row r="64">
          <cell r="G64" t="str">
            <v>TP22</v>
          </cell>
          <cell r="H64" t="str">
            <v>TD2</v>
          </cell>
        </row>
        <row r="65">
          <cell r="B65" t="str">
            <v>TOLLEMER</v>
          </cell>
          <cell r="C65" t="str">
            <v>Hélie</v>
          </cell>
          <cell r="D65" t="str">
            <v>M</v>
          </cell>
        </row>
        <row r="65">
          <cell r="G65" t="str">
            <v>TP12</v>
          </cell>
          <cell r="H65" t="str">
            <v>TD1</v>
          </cell>
        </row>
        <row r="66">
          <cell r="B66" t="str">
            <v>VASSE</v>
          </cell>
          <cell r="C66" t="str">
            <v>Samy</v>
          </cell>
          <cell r="D66" t="str">
            <v>M</v>
          </cell>
        </row>
        <row r="66">
          <cell r="G66" t="str">
            <v>TP22</v>
          </cell>
          <cell r="H66" t="str">
            <v>TD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12" activeCellId="0" sqref="S12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4.43"/>
    <col collapsed="false" customWidth="true" hidden="false" outlineLevel="0" max="3" min="3" style="2" width="9.55"/>
    <col collapsed="false" customWidth="true" hidden="false" outlineLevel="0" max="4" min="4" style="2" width="10.43"/>
    <col collapsed="false" customWidth="true" hidden="false" outlineLevel="0" max="5" min="5" style="2" width="26.1"/>
    <col collapsed="false" customWidth="true" hidden="false" outlineLevel="0" max="7" min="6" style="2" width="5.1"/>
    <col collapsed="false" customWidth="true" hidden="false" outlineLevel="0" max="9" min="8" style="2" width="4.87"/>
    <col collapsed="false" customWidth="true" hidden="false" outlineLevel="0" max="10" min="10" style="2" width="38.55"/>
    <col collapsed="false" customWidth="true" hidden="false" outlineLevel="0" max="11" min="11" style="2" width="8.43"/>
    <col collapsed="false" customWidth="true" hidden="false" outlineLevel="0" max="12" min="12" style="2" width="10.1"/>
    <col collapsed="false" customWidth="true" hidden="false" outlineLevel="0" max="13" min="13" style="2" width="25.87"/>
    <col collapsed="false" customWidth="true" hidden="false" outlineLevel="0" max="14" min="14" style="2" width="6.43"/>
    <col collapsed="false" customWidth="true" hidden="false" outlineLevel="0" max="15" min="15" style="2" width="5.87"/>
    <col collapsed="false" customWidth="false" hidden="false" outlineLevel="0" max="257" min="16" style="2" width="11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4"/>
      <c r="F1" s="5"/>
      <c r="G1" s="6"/>
      <c r="H1" s="6"/>
      <c r="I1" s="6"/>
      <c r="J1" s="7" t="s">
        <v>1</v>
      </c>
      <c r="K1" s="7"/>
      <c r="L1" s="6"/>
      <c r="M1" s="6"/>
      <c r="N1" s="6"/>
    </row>
    <row r="2" customFormat="false" ht="21" hidden="false" customHeight="false" outlineLevel="0" collapsed="false">
      <c r="A2" s="3" t="s">
        <v>2</v>
      </c>
      <c r="B2" s="3"/>
      <c r="C2" s="3"/>
      <c r="D2" s="3"/>
      <c r="E2" s="3"/>
      <c r="F2" s="3"/>
      <c r="G2" s="6"/>
      <c r="H2" s="6"/>
      <c r="I2" s="6"/>
      <c r="J2" s="8"/>
      <c r="K2" s="6"/>
      <c r="L2" s="6"/>
      <c r="M2" s="6"/>
      <c r="N2" s="6"/>
    </row>
    <row r="3" customFormat="false" ht="21" hidden="false" customHeight="false" outlineLevel="0" collapsed="false">
      <c r="A3" s="9"/>
      <c r="B3" s="6"/>
      <c r="C3" s="6"/>
      <c r="D3" s="6"/>
      <c r="E3" s="10"/>
      <c r="F3" s="6"/>
      <c r="G3" s="6"/>
      <c r="H3" s="6"/>
      <c r="I3" s="6"/>
      <c r="J3" s="6"/>
      <c r="K3" s="11" t="s">
        <v>3</v>
      </c>
      <c r="L3" s="6"/>
      <c r="M3" s="6"/>
      <c r="N3" s="6"/>
    </row>
    <row r="4" customFormat="false" ht="33" hidden="false" customHeight="true" outlineLevel="0" collapsed="false">
      <c r="A4" s="6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6"/>
      <c r="N4" s="6"/>
    </row>
    <row r="5" s="18" customFormat="true" ht="21" hidden="false" customHeight="true" outlineLevel="0" collapsed="false">
      <c r="A5" s="13" t="s">
        <v>5</v>
      </c>
      <c r="B5" s="13"/>
      <c r="C5" s="14"/>
      <c r="D5" s="15" t="s">
        <v>6</v>
      </c>
      <c r="E5" s="16"/>
      <c r="F5" s="16"/>
      <c r="G5" s="16"/>
      <c r="H5" s="16"/>
      <c r="I5" s="16"/>
      <c r="J5" s="11" t="s">
        <v>7</v>
      </c>
      <c r="K5" s="17" t="s">
        <v>8</v>
      </c>
      <c r="L5" s="16"/>
      <c r="M5" s="16"/>
      <c r="N5" s="16"/>
    </row>
    <row r="6" customFormat="false" ht="19.2" hidden="false" customHeight="true" outlineLevel="0" collapsed="false">
      <c r="A6" s="19"/>
      <c r="B6" s="20"/>
      <c r="C6" s="20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35" hidden="false" customHeight="true" outlineLevel="0" collapsed="false">
      <c r="A7" s="21"/>
      <c r="B7" s="22" t="s">
        <v>9</v>
      </c>
      <c r="C7" s="23" t="s">
        <v>10</v>
      </c>
      <c r="D7" s="23" t="s">
        <v>11</v>
      </c>
      <c r="E7" s="23" t="s">
        <v>12</v>
      </c>
      <c r="F7" s="23" t="s">
        <v>13</v>
      </c>
      <c r="G7" s="23" t="s">
        <v>14</v>
      </c>
      <c r="H7" s="6"/>
      <c r="I7" s="6"/>
      <c r="J7" s="23" t="s">
        <v>9</v>
      </c>
      <c r="K7" s="23" t="s">
        <v>10</v>
      </c>
      <c r="L7" s="23" t="s">
        <v>11</v>
      </c>
      <c r="M7" s="23" t="s">
        <v>12</v>
      </c>
      <c r="N7" s="23" t="s">
        <v>13</v>
      </c>
      <c r="O7" s="23" t="s">
        <v>14</v>
      </c>
    </row>
    <row r="8" customFormat="false" ht="29.85" hidden="false" customHeight="true" outlineLevel="0" collapsed="false">
      <c r="A8" s="24" t="n">
        <v>1</v>
      </c>
      <c r="B8" s="25" t="str">
        <f aca="false">IF([1]Liste!D9="M","M. ","Mme ")&amp;[1]Liste!B9&amp;" "&amp;[1]Liste!C9</f>
        <v>M. ANGOT Alexandre</v>
      </c>
      <c r="C8" s="26" t="str">
        <f aca="false">[1]Liste!H9</f>
        <v>TD1</v>
      </c>
      <c r="D8" s="27" t="str">
        <f aca="false">[1]Liste!G9</f>
        <v>TP11</v>
      </c>
      <c r="E8" s="28"/>
      <c r="F8" s="28"/>
      <c r="G8" s="28"/>
      <c r="I8" s="29" t="n">
        <v>31</v>
      </c>
      <c r="J8" s="25" t="s">
        <v>15</v>
      </c>
      <c r="K8" s="26" t="str">
        <f aca="false">[1]Liste!H39</f>
        <v>TD1</v>
      </c>
      <c r="L8" s="26" t="str">
        <f aca="false">[1]Liste!G39</f>
        <v>TP12</v>
      </c>
      <c r="M8" s="30"/>
      <c r="N8" s="30"/>
      <c r="O8" s="28"/>
    </row>
    <row r="9" customFormat="false" ht="29.85" hidden="false" customHeight="true" outlineLevel="0" collapsed="false">
      <c r="A9" s="29" t="n">
        <v>2</v>
      </c>
      <c r="B9" s="25" t="str">
        <f aca="false">IF([1]Liste!D10="M","M. ","Mme ")&amp;[1]Liste!B10&amp;" "&amp;[1]Liste!C10</f>
        <v>M. BELLAN Tristan</v>
      </c>
      <c r="C9" s="26" t="str">
        <f aca="false">[1]Liste!H10</f>
        <v>TD2</v>
      </c>
      <c r="D9" s="27" t="str">
        <f aca="false">[1]Liste!G10</f>
        <v>TP21</v>
      </c>
      <c r="E9" s="28"/>
      <c r="F9" s="28"/>
      <c r="G9" s="28"/>
      <c r="I9" s="29" t="n">
        <v>32</v>
      </c>
      <c r="J9" s="25" t="str">
        <f aca="false">IF([1]Liste!D40="M","M. ","Mme ")&amp;[1]Liste!B40&amp;" "&amp;[1]Liste!C40</f>
        <v>Mme LE BRETON Tais</v>
      </c>
      <c r="K9" s="26" t="str">
        <f aca="false">[1]Liste!H40</f>
        <v>TD2</v>
      </c>
      <c r="L9" s="26" t="str">
        <f aca="false">[1]Liste!G40</f>
        <v>TP22</v>
      </c>
      <c r="M9" s="31"/>
      <c r="N9" s="31"/>
      <c r="O9" s="28"/>
    </row>
    <row r="10" customFormat="false" ht="29.85" hidden="false" customHeight="true" outlineLevel="0" collapsed="false">
      <c r="A10" s="29" t="n">
        <v>3</v>
      </c>
      <c r="B10" s="25" t="str">
        <f aca="false">IF([1]Liste!D11="M","M. ","Mme ")&amp;[1]Liste!B11&amp;" "&amp;[1]Liste!C11</f>
        <v>M. BOUCHAUD Hugo</v>
      </c>
      <c r="C10" s="26" t="str">
        <f aca="false">[1]Liste!H11</f>
        <v>TD2</v>
      </c>
      <c r="D10" s="27" t="str">
        <f aca="false">[1]Liste!G11</f>
        <v>TP21</v>
      </c>
      <c r="E10" s="28"/>
      <c r="F10" s="28"/>
      <c r="G10" s="28"/>
      <c r="I10" s="29" t="n">
        <v>33</v>
      </c>
      <c r="J10" s="25" t="str">
        <f aca="false">IF([1]Liste!D41="M","M. ","Mme ")&amp;[1]Liste!B41&amp;" "&amp;[1]Liste!C41</f>
        <v>M. LE COUPANEC Hugo </v>
      </c>
      <c r="K10" s="26" t="str">
        <f aca="false">[1]Liste!H41</f>
        <v>TD2</v>
      </c>
      <c r="L10" s="26" t="str">
        <f aca="false">[1]Liste!G41</f>
        <v>TP22</v>
      </c>
      <c r="M10" s="28"/>
      <c r="N10" s="28"/>
      <c r="O10" s="32"/>
    </row>
    <row r="11" customFormat="false" ht="29.85" hidden="false" customHeight="true" outlineLevel="0" collapsed="false">
      <c r="A11" s="29" t="n">
        <v>4</v>
      </c>
      <c r="B11" s="25" t="str">
        <f aca="false">IF([1]Liste!D12="M","M. ","Mme ")&amp;[1]Liste!B12&amp;" "&amp;[1]Liste!C12</f>
        <v>M. BRIZE Maël</v>
      </c>
      <c r="C11" s="26" t="str">
        <f aca="false">[1]Liste!H12</f>
        <v>TD3</v>
      </c>
      <c r="D11" s="27" t="str">
        <f aca="false">[1]Liste!G12</f>
        <v>TP31</v>
      </c>
      <c r="E11" s="28"/>
      <c r="F11" s="28"/>
      <c r="G11" s="28"/>
      <c r="I11" s="29" t="n">
        <v>34</v>
      </c>
      <c r="J11" s="25" t="str">
        <f aca="false">IF([1]Liste!D42="M","M. ","Mme ")&amp;[1]Liste!B42&amp;" "&amp;[1]Liste!C42</f>
        <v>M. LEBIEZ Théo</v>
      </c>
      <c r="K11" s="26" t="str">
        <f aca="false">[1]Liste!H42</f>
        <v>TD2</v>
      </c>
      <c r="L11" s="26" t="str">
        <f aca="false">[1]Liste!G42</f>
        <v>TP22</v>
      </c>
      <c r="M11" s="28"/>
      <c r="N11" s="28"/>
      <c r="O11" s="28"/>
    </row>
    <row r="12" customFormat="false" ht="29.85" hidden="false" customHeight="true" outlineLevel="0" collapsed="false">
      <c r="A12" s="29" t="n">
        <v>5</v>
      </c>
      <c r="B12" s="25" t="str">
        <f aca="false">IF([1]Liste!D13="M","M. ","Mme ")&amp;[1]Liste!B13&amp;" "&amp;[1]Liste!C13</f>
        <v>M. BUKIN Augustin</v>
      </c>
      <c r="C12" s="26" t="str">
        <f aca="false">[1]Liste!H13</f>
        <v>TD3</v>
      </c>
      <c r="D12" s="27" t="str">
        <f aca="false">[1]Liste!G13</f>
        <v>TP31</v>
      </c>
      <c r="E12" s="28"/>
      <c r="F12" s="28"/>
      <c r="G12" s="28"/>
      <c r="I12" s="29" t="n">
        <v>35</v>
      </c>
      <c r="J12" s="25" t="str">
        <f aca="false">IF([1]Liste!D43="M","M. ","Mme ")&amp;[1]Liste!B43&amp;" "&amp;[1]Liste!C43</f>
        <v>M. LEBRASSEUR Thibaud</v>
      </c>
      <c r="K12" s="26" t="str">
        <f aca="false">[1]Liste!H43</f>
        <v>TD1</v>
      </c>
      <c r="L12" s="26" t="str">
        <f aca="false">[1]Liste!G43</f>
        <v>TP12</v>
      </c>
      <c r="M12" s="28"/>
      <c r="N12" s="28"/>
      <c r="O12" s="28"/>
    </row>
    <row r="13" customFormat="false" ht="29.85" hidden="false" customHeight="true" outlineLevel="0" collapsed="false">
      <c r="A13" s="29" t="n">
        <v>6</v>
      </c>
      <c r="B13" s="25" t="str">
        <f aca="false">IF([1]Liste!D14="M","M. ","Mme ")&amp;[1]Liste!B14&amp;" "&amp;[1]Liste!C14</f>
        <v>M. CAILLY Bastien</v>
      </c>
      <c r="C13" s="26" t="str">
        <f aca="false">[1]Liste!H14</f>
        <v>TD1</v>
      </c>
      <c r="D13" s="27" t="str">
        <f aca="false">[1]Liste!G14</f>
        <v>TP11</v>
      </c>
      <c r="E13" s="28"/>
      <c r="F13" s="28"/>
      <c r="G13" s="28"/>
      <c r="I13" s="29" t="n">
        <v>36</v>
      </c>
      <c r="J13" s="25" t="str">
        <f aca="false">IF([1]Liste!D44="M","M. ","Mme ")&amp;[1]Liste!B44&amp;" "&amp;[1]Liste!C44</f>
        <v>M. LECOUVREUR Romain</v>
      </c>
      <c r="K13" s="26" t="str">
        <f aca="false">[1]Liste!H44</f>
        <v>TD3</v>
      </c>
      <c r="L13" s="26" t="str">
        <f aca="false">[1]Liste!G44</f>
        <v>TP31</v>
      </c>
      <c r="M13" s="28"/>
      <c r="N13" s="28"/>
      <c r="O13" s="28"/>
    </row>
    <row r="14" customFormat="false" ht="29.85" hidden="false" customHeight="true" outlineLevel="0" collapsed="false">
      <c r="A14" s="29" t="n">
        <v>7</v>
      </c>
      <c r="B14" s="25" t="str">
        <f aca="false">IF([1]Liste!D15="M","M. ","Mme ")&amp;[1]Liste!B15&amp;" "&amp;[1]Liste!C15</f>
        <v>M. CAILLY Clément</v>
      </c>
      <c r="C14" s="26" t="str">
        <f aca="false">[1]Liste!H15</f>
        <v>TD1</v>
      </c>
      <c r="D14" s="27" t="str">
        <f aca="false">[1]Liste!G15</f>
        <v>TP11</v>
      </c>
      <c r="E14" s="28"/>
      <c r="F14" s="28"/>
      <c r="G14" s="28"/>
      <c r="I14" s="29" t="n">
        <v>37</v>
      </c>
      <c r="J14" s="25" t="str">
        <f aca="false">IF([1]Liste!D45="M","M. ","Mme ")&amp;[1]Liste!B45&amp;" "&amp;[1]Liste!C45</f>
        <v>M. LECROISEY Jean-Victor</v>
      </c>
      <c r="K14" s="26" t="str">
        <f aca="false">[1]Liste!H45</f>
        <v>TD3</v>
      </c>
      <c r="L14" s="26" t="str">
        <f aca="false">[1]Liste!G45</f>
        <v>TP31</v>
      </c>
      <c r="M14" s="28"/>
      <c r="N14" s="28"/>
      <c r="O14" s="28"/>
    </row>
    <row r="15" customFormat="false" ht="29.85" hidden="false" customHeight="true" outlineLevel="0" collapsed="false">
      <c r="A15" s="29" t="n">
        <v>8</v>
      </c>
      <c r="B15" s="25" t="str">
        <f aca="false">IF([1]Liste!D16="M","M. ","Mme ")&amp;[1]Liste!B16&amp;" "&amp;[1]Liste!C16</f>
        <v>M. CAUCHON Mahé</v>
      </c>
      <c r="C15" s="26" t="str">
        <f aca="false">[1]Liste!H16</f>
        <v>TD3</v>
      </c>
      <c r="D15" s="27" t="str">
        <f aca="false">[1]Liste!G16</f>
        <v>TP31</v>
      </c>
      <c r="E15" s="28"/>
      <c r="F15" s="28"/>
      <c r="G15" s="28"/>
      <c r="I15" s="29" t="n">
        <v>38</v>
      </c>
      <c r="J15" s="25" t="str">
        <f aca="false">IF([1]Liste!D46="M","M. ","Mme ")&amp;[1]Liste!B46&amp;" "&amp;[1]Liste!C46</f>
        <v>M. LEROY Damien</v>
      </c>
      <c r="K15" s="26" t="str">
        <f aca="false">[1]Liste!H46</f>
        <v>TD1</v>
      </c>
      <c r="L15" s="26" t="str">
        <f aca="false">[1]Liste!G46</f>
        <v>TP12</v>
      </c>
      <c r="M15" s="28"/>
      <c r="N15" s="28"/>
      <c r="O15" s="28"/>
    </row>
    <row r="16" customFormat="false" ht="29.85" hidden="false" customHeight="true" outlineLevel="0" collapsed="false">
      <c r="A16" s="29" t="n">
        <v>9</v>
      </c>
      <c r="B16" s="25" t="str">
        <f aca="false">IF([1]Liste!D17="M","M. ","Mme ")&amp;[1]Liste!B17&amp;" "&amp;[1]Liste!C17</f>
        <v>M. CHERUEL Baptiste</v>
      </c>
      <c r="C16" s="26" t="str">
        <f aca="false">[1]Liste!H17</f>
        <v>TD2</v>
      </c>
      <c r="D16" s="27" t="str">
        <f aca="false">[1]Liste!G17</f>
        <v>TP21</v>
      </c>
      <c r="E16" s="28"/>
      <c r="F16" s="28"/>
      <c r="G16" s="28"/>
      <c r="I16" s="29" t="n">
        <v>39</v>
      </c>
      <c r="J16" s="25" t="str">
        <f aca="false">IF([1]Liste!D47="M","M. ","Mme ")&amp;[1]Liste!B47&amp;" "&amp;[1]Liste!C47</f>
        <v>Mme LESIEUR Romain</v>
      </c>
      <c r="K16" s="26" t="str">
        <f aca="false">[1]Liste!H47</f>
        <v>TD2</v>
      </c>
      <c r="L16" s="26" t="str">
        <f aca="false">[1]Liste!G47</f>
        <v>TP22</v>
      </c>
      <c r="M16" s="28"/>
      <c r="N16" s="28"/>
      <c r="O16" s="28"/>
    </row>
    <row r="17" customFormat="false" ht="29.85" hidden="false" customHeight="true" outlineLevel="0" collapsed="false">
      <c r="A17" s="29" t="n">
        <v>10</v>
      </c>
      <c r="B17" s="25" t="str">
        <f aca="false">IF([1]Liste!D18="M","M. ","Mme ")&amp;[1]Liste!B18&amp;" "&amp;[1]Liste!C18</f>
        <v>M. CLERICE Antoine</v>
      </c>
      <c r="C17" s="26" t="str">
        <f aca="false">[1]Liste!H18</f>
        <v>TD2</v>
      </c>
      <c r="D17" s="27" t="str">
        <f aca="false">[1]Liste!G18</f>
        <v>TP21</v>
      </c>
      <c r="E17" s="28"/>
      <c r="F17" s="28"/>
      <c r="G17" s="28"/>
      <c r="I17" s="29" t="n">
        <v>40</v>
      </c>
      <c r="J17" s="25" t="str">
        <f aca="false">IF([1]Liste!D48="M","M. ","Mme ")&amp;[1]Liste!B48&amp;" "&amp;[1]Liste!C48</f>
        <v>M. LEVIEUX Tristan</v>
      </c>
      <c r="K17" s="26" t="str">
        <f aca="false">[1]Liste!H48</f>
        <v>TD2</v>
      </c>
      <c r="L17" s="26" t="str">
        <f aca="false">[1]Liste!G48</f>
        <v>TP22</v>
      </c>
      <c r="M17" s="28"/>
      <c r="N17" s="28"/>
      <c r="O17" s="28"/>
    </row>
    <row r="18" customFormat="false" ht="29.85" hidden="false" customHeight="true" outlineLevel="0" collapsed="false">
      <c r="A18" s="29" t="n">
        <v>11</v>
      </c>
      <c r="B18" s="25" t="str">
        <f aca="false">IF([1]Liste!D19="M","M. ","Mme ")&amp;[1]Liste!B19&amp;" "&amp;[1]Liste!C19</f>
        <v>Mme COUEFFIN Louise</v>
      </c>
      <c r="C18" s="26" t="str">
        <f aca="false">[1]Liste!H19</f>
        <v>TD3</v>
      </c>
      <c r="D18" s="27" t="str">
        <f aca="false">[1]Liste!G19</f>
        <v>TP31</v>
      </c>
      <c r="E18" s="28"/>
      <c r="F18" s="28"/>
      <c r="G18" s="28"/>
      <c r="I18" s="29" t="n">
        <v>41</v>
      </c>
      <c r="J18" s="25" t="str">
        <f aca="false">IF([1]Liste!D49="M","M. ","Mme ")&amp;[1]Liste!B49&amp;" "&amp;[1]Liste!C49</f>
        <v>M. LEVEQUE Luc</v>
      </c>
      <c r="K18" s="26" t="str">
        <f aca="false">[1]Liste!H49</f>
        <v>TD3</v>
      </c>
      <c r="L18" s="26" t="str">
        <f aca="false">[1]Liste!G49</f>
        <v>TP31</v>
      </c>
      <c r="M18" s="28"/>
      <c r="N18" s="28"/>
      <c r="O18" s="33"/>
    </row>
    <row r="19" customFormat="false" ht="29.85" hidden="false" customHeight="true" outlineLevel="0" collapsed="false">
      <c r="A19" s="29" t="n">
        <v>12</v>
      </c>
      <c r="B19" s="25" t="str">
        <f aca="false">IF([1]Liste!D20="M","M. ","Mme ")&amp;[1]Liste!B20&amp;" "&amp;[1]Liste!C20</f>
        <v>M. CUREAU Baptiste</v>
      </c>
      <c r="C19" s="26" t="str">
        <f aca="false">[1]Liste!H20</f>
        <v>TD2</v>
      </c>
      <c r="D19" s="27" t="str">
        <f aca="false">[1]Liste!G20</f>
        <v>TP21</v>
      </c>
      <c r="E19" s="28"/>
      <c r="F19" s="28"/>
      <c r="G19" s="28"/>
      <c r="I19" s="29" t="n">
        <v>42</v>
      </c>
      <c r="J19" s="25" t="str">
        <f aca="false">IF([1]Liste!D50="M","M. ","Mme ")&amp;[1]Liste!B50&amp;" "&amp;[1]Liste!C50</f>
        <v>Mme MAFILLE Léo</v>
      </c>
      <c r="K19" s="26" t="str">
        <f aca="false">[1]Liste!H50</f>
        <v>TD3</v>
      </c>
      <c r="L19" s="26" t="str">
        <f aca="false">[1]Liste!G50</f>
        <v>TP31</v>
      </c>
      <c r="M19" s="28"/>
      <c r="N19" s="28"/>
      <c r="O19" s="33"/>
    </row>
    <row r="20" customFormat="false" ht="29.85" hidden="false" customHeight="true" outlineLevel="0" collapsed="false">
      <c r="A20" s="29" t="n">
        <v>13</v>
      </c>
      <c r="B20" s="25" t="str">
        <f aca="false">IF([1]Liste!D21="M","M. ","Mme ")&amp;[1]Liste!B21&amp;" "&amp;[1]Liste!C21</f>
        <v>Mme DENNETIERE Célia</v>
      </c>
      <c r="C20" s="26" t="str">
        <f aca="false">[1]Liste!H21</f>
        <v>TD1</v>
      </c>
      <c r="D20" s="27" t="str">
        <f aca="false">[1]Liste!G21</f>
        <v>TP11</v>
      </c>
      <c r="E20" s="28"/>
      <c r="F20" s="28"/>
      <c r="G20" s="28"/>
      <c r="I20" s="29" t="n">
        <v>43</v>
      </c>
      <c r="J20" s="25" t="str">
        <f aca="false">IF([1]Liste!D51="M","M. ","Mme ")&amp;[1]Liste!B51&amp;" "&amp;[1]Liste!C51</f>
        <v>M. MARTIN Hugo</v>
      </c>
      <c r="K20" s="26" t="str">
        <f aca="false">[1]Liste!H51</f>
        <v>TD3</v>
      </c>
      <c r="L20" s="26" t="str">
        <f aca="false">[1]Liste!G51</f>
        <v>TP31</v>
      </c>
      <c r="M20" s="28"/>
      <c r="N20" s="28"/>
      <c r="O20" s="33"/>
    </row>
    <row r="21" customFormat="false" ht="29.85" hidden="false" customHeight="true" outlineLevel="0" collapsed="false">
      <c r="A21" s="29" t="n">
        <v>14</v>
      </c>
      <c r="B21" s="25" t="str">
        <f aca="false">IF([1]Liste!D22="M","M. ","Mme ")&amp;[1]Liste!B22&amp;" "&amp;[1]Liste!C22</f>
        <v>M. DESMONTS Arthur</v>
      </c>
      <c r="C21" s="26" t="str">
        <f aca="false">[1]Liste!H22</f>
        <v>TD1</v>
      </c>
      <c r="D21" s="27" t="str">
        <f aca="false">[1]Liste!G22</f>
        <v>TP11</v>
      </c>
      <c r="E21" s="28"/>
      <c r="F21" s="28"/>
      <c r="G21" s="28"/>
      <c r="I21" s="29" t="n">
        <v>44</v>
      </c>
      <c r="J21" s="25" t="str">
        <f aca="false">IF([1]Liste!D52="M","M. ","Mme ")&amp;[1]Liste!B52&amp;" "&amp;[1]Liste!C52</f>
        <v>M. MEGARD Mylan</v>
      </c>
      <c r="K21" s="26" t="str">
        <f aca="false">[1]Liste!H52</f>
        <v>TD2</v>
      </c>
      <c r="L21" s="26" t="str">
        <f aca="false">[1]Liste!G52</f>
        <v>TP22</v>
      </c>
      <c r="M21" s="28"/>
      <c r="N21" s="28"/>
      <c r="O21" s="33"/>
    </row>
    <row r="22" customFormat="false" ht="29.85" hidden="false" customHeight="true" outlineLevel="0" collapsed="false">
      <c r="A22" s="29" t="n">
        <v>15</v>
      </c>
      <c r="B22" s="25" t="str">
        <f aca="false">IF([1]Liste!D23="M","M. ","Mme ")&amp;[1]Liste!B23&amp;" "&amp;[1]Liste!C23</f>
        <v>M. DESQUESNES Sacha</v>
      </c>
      <c r="C22" s="26" t="str">
        <f aca="false">[1]Liste!H23</f>
        <v>TD1</v>
      </c>
      <c r="D22" s="27" t="str">
        <f aca="false">[1]Liste!G23</f>
        <v>TP11</v>
      </c>
      <c r="E22" s="28"/>
      <c r="F22" s="28"/>
      <c r="G22" s="28"/>
      <c r="I22" s="29" t="n">
        <v>45</v>
      </c>
      <c r="J22" s="25" t="str">
        <f aca="false">IF([1]Liste!D53="M","M. ","Mme ")&amp;[1]Liste!B53&amp;" "&amp;[1]Liste!C53</f>
        <v>M. MEREL Damien</v>
      </c>
      <c r="K22" s="26" t="str">
        <f aca="false">[1]Liste!H53</f>
        <v>TD2</v>
      </c>
      <c r="L22" s="26" t="str">
        <f aca="false">[1]Liste!G53</f>
        <v>TP22</v>
      </c>
      <c r="M22" s="28"/>
      <c r="N22" s="28"/>
      <c r="O22" s="33"/>
    </row>
    <row r="23" customFormat="false" ht="29.85" hidden="false" customHeight="true" outlineLevel="0" collapsed="false">
      <c r="A23" s="29" t="n">
        <v>16</v>
      </c>
      <c r="B23" s="25" t="str">
        <f aca="false">IF([1]Liste!D24="M","M. ","Mme ")&amp;[1]Liste!B24&amp;" "&amp;[1]Liste!C24</f>
        <v>M. DUVAL Théo</v>
      </c>
      <c r="C23" s="26" t="str">
        <f aca="false">[1]Liste!H24</f>
        <v>TD2</v>
      </c>
      <c r="D23" s="27" t="str">
        <f aca="false">[1]Liste!G24</f>
        <v>TP21</v>
      </c>
      <c r="E23" s="28"/>
      <c r="F23" s="28"/>
      <c r="G23" s="28"/>
      <c r="I23" s="29" t="n">
        <v>46</v>
      </c>
      <c r="J23" s="25" t="str">
        <f aca="false">IF([1]Liste!D54="M","M. ","Mme ")&amp;[1]Liste!B54&amp;" "&amp;[1]Liste!C54</f>
        <v>M. MORIO Elias</v>
      </c>
      <c r="K23" s="26" t="str">
        <f aca="false">[1]Liste!H54</f>
        <v>TD1</v>
      </c>
      <c r="L23" s="26" t="str">
        <f aca="false">[1]Liste!G54</f>
        <v>TP12</v>
      </c>
      <c r="M23" s="28"/>
      <c r="N23" s="28"/>
      <c r="O23" s="33"/>
    </row>
    <row r="24" customFormat="false" ht="29.85" hidden="false" customHeight="true" outlineLevel="0" collapsed="false">
      <c r="A24" s="29" t="n">
        <v>17</v>
      </c>
      <c r="B24" s="25" t="str">
        <f aca="false">IF([1]Liste!D25="M","M. ","Mme ")&amp;[1]Liste!B25&amp;" "&amp;[1]Liste!C25</f>
        <v>M. EPPELE Ferdinand</v>
      </c>
      <c r="C24" s="26" t="str">
        <f aca="false">[1]Liste!H25</f>
        <v>TD2</v>
      </c>
      <c r="D24" s="27" t="str">
        <f aca="false">[1]Liste!G25</f>
        <v>TP21</v>
      </c>
      <c r="E24" s="28"/>
      <c r="F24" s="28"/>
      <c r="G24" s="28"/>
      <c r="I24" s="29" t="n">
        <v>47</v>
      </c>
      <c r="J24" s="25" t="str">
        <f aca="false">IF([1]Liste!D55="M","M. ","Mme ")&amp;[1]Liste!B55&amp;" "&amp;[1]Liste!C55</f>
        <v>M. ORDONNAUD Mathieu</v>
      </c>
      <c r="K24" s="26" t="str">
        <f aca="false">[1]Liste!H55</f>
        <v>TD2</v>
      </c>
      <c r="L24" s="26" t="str">
        <f aca="false">[1]Liste!G55</f>
        <v>TP22</v>
      </c>
      <c r="M24" s="28"/>
      <c r="N24" s="28"/>
      <c r="O24" s="33"/>
    </row>
    <row r="25" customFormat="false" ht="29.85" hidden="false" customHeight="true" outlineLevel="0" collapsed="false">
      <c r="A25" s="29" t="n">
        <v>18</v>
      </c>
      <c r="B25" s="25" t="str">
        <f aca="false">IF([1]Liste!D26="M","M. ","Mme ")&amp;[1]Liste!B26&amp;" "&amp;[1]Liste!C26</f>
        <v>M. FEDORAWIEZ Thomas</v>
      </c>
      <c r="C25" s="26" t="str">
        <f aca="false">[1]Liste!H26</f>
        <v>TD2</v>
      </c>
      <c r="D25" s="27" t="str">
        <f aca="false">[1]Liste!G26</f>
        <v>TP21</v>
      </c>
      <c r="E25" s="28"/>
      <c r="F25" s="28"/>
      <c r="G25" s="28"/>
      <c r="I25" s="29" t="n">
        <v>48</v>
      </c>
      <c r="J25" s="25" t="str">
        <f aca="false">IF([1]Liste!D56="M","M. ","Mme ")&amp;[1]Liste!B56&amp;" "&amp;[1]Liste!C56</f>
        <v>M. PEREIRA Théo</v>
      </c>
      <c r="K25" s="26" t="str">
        <f aca="false">[1]Liste!H56</f>
        <v>TD1</v>
      </c>
      <c r="L25" s="26" t="str">
        <f aca="false">[1]Liste!G56</f>
        <v>TP12</v>
      </c>
      <c r="M25" s="28"/>
      <c r="N25" s="28"/>
      <c r="O25" s="33"/>
    </row>
    <row r="26" customFormat="false" ht="29.85" hidden="false" customHeight="true" outlineLevel="0" collapsed="false">
      <c r="A26" s="29" t="n">
        <v>19</v>
      </c>
      <c r="B26" s="25" t="str">
        <f aca="false">IF([1]Liste!D27="M","M. ","Mme ")&amp;[1]Liste!B27&amp;" "&amp;[1]Liste!C27</f>
        <v>M. FOUQUET Victor</v>
      </c>
      <c r="C26" s="26" t="str">
        <f aca="false">[1]Liste!H27</f>
        <v>TD1</v>
      </c>
      <c r="D26" s="27" t="str">
        <f aca="false">[1]Liste!G27</f>
        <v>TP11</v>
      </c>
      <c r="E26" s="28"/>
      <c r="F26" s="28"/>
      <c r="G26" s="28"/>
      <c r="I26" s="29" t="n">
        <v>49</v>
      </c>
      <c r="J26" s="25" t="str">
        <f aca="false">IF([1]Liste!D57="M","M. ","Mme ")&amp;[1]Liste!B57&amp;" "&amp;[1]Liste!C57</f>
        <v>Mme PICHON Enola</v>
      </c>
      <c r="K26" s="26" t="str">
        <f aca="false">[1]Liste!H57</f>
        <v>TD1</v>
      </c>
      <c r="L26" s="26" t="str">
        <f aca="false">[1]Liste!G57</f>
        <v>TP12</v>
      </c>
      <c r="M26" s="28"/>
      <c r="N26" s="28"/>
      <c r="O26" s="33"/>
    </row>
    <row r="27" customFormat="false" ht="29.85" hidden="false" customHeight="true" outlineLevel="0" collapsed="false">
      <c r="A27" s="29" t="n">
        <v>20</v>
      </c>
      <c r="B27" s="25" t="str">
        <f aca="false">IF([1]Liste!D28="M","M. ","Mme ")&amp;[1]Liste!B28&amp;" "&amp;[1]Liste!C28</f>
        <v>Mme GOMOND Olivia</v>
      </c>
      <c r="C27" s="26" t="str">
        <f aca="false">[1]Liste!H28</f>
        <v>TD1</v>
      </c>
      <c r="D27" s="27" t="str">
        <f aca="false">[1]Liste!G28</f>
        <v>TP11</v>
      </c>
      <c r="E27" s="28"/>
      <c r="F27" s="28"/>
      <c r="G27" s="28"/>
      <c r="I27" s="29" t="n">
        <v>50</v>
      </c>
      <c r="J27" s="25" t="str">
        <f aca="false">IF([1]Liste!D58="M","M. ","Mme ")&amp;[1]Liste!B58&amp;" "&amp;[1]Liste!C58</f>
        <v>M. PLANTAIS Thomas</v>
      </c>
      <c r="K27" s="26" t="str">
        <f aca="false">[1]Liste!H58</f>
        <v>TD2</v>
      </c>
      <c r="L27" s="26" t="str">
        <f aca="false">[1]Liste!G58</f>
        <v>TP22</v>
      </c>
      <c r="M27" s="28"/>
      <c r="N27" s="28"/>
      <c r="O27" s="33"/>
    </row>
    <row r="28" customFormat="false" ht="29.85" hidden="false" customHeight="true" outlineLevel="0" collapsed="false">
      <c r="A28" s="29" t="n">
        <v>21</v>
      </c>
      <c r="B28" s="25" t="str">
        <f aca="false">IF([1]Liste!D29="M","M. ","Mme ")&amp;[1]Liste!B29&amp;" "&amp;[1]Liste!C29</f>
        <v>M. GONTIER--DURAND Victorien</v>
      </c>
      <c r="C28" s="26" t="str">
        <f aca="false">[1]Liste!H29</f>
        <v>TD3</v>
      </c>
      <c r="D28" s="27" t="str">
        <f aca="false">[1]Liste!G29</f>
        <v>TP31</v>
      </c>
      <c r="E28" s="28"/>
      <c r="F28" s="28"/>
      <c r="G28" s="28"/>
      <c r="I28" s="29" t="n">
        <v>51</v>
      </c>
      <c r="J28" s="25" t="str">
        <f aca="false">IF([1]Liste!D59="M","M. ","Mme ")&amp;[1]Liste!B59&amp;" "&amp;[1]Liste!C59</f>
        <v>M. PLISSONNIER Benoît</v>
      </c>
      <c r="K28" s="26" t="str">
        <f aca="false">[1]Liste!H59</f>
        <v>TD1</v>
      </c>
      <c r="L28" s="26" t="str">
        <f aca="false">[1]Liste!G59</f>
        <v>TP12</v>
      </c>
      <c r="M28" s="28"/>
      <c r="N28" s="28"/>
      <c r="O28" s="33"/>
    </row>
    <row r="29" customFormat="false" ht="29.85" hidden="false" customHeight="true" outlineLevel="0" collapsed="false">
      <c r="A29" s="29" t="n">
        <v>22</v>
      </c>
      <c r="B29" s="25" t="str">
        <f aca="false">IF([1]Liste!D30="M","M. ","Mme ")&amp;[1]Liste!B30&amp;" "&amp;[1]Liste!C30</f>
        <v>Mme GORLAS Faustine</v>
      </c>
      <c r="C29" s="26" t="str">
        <f aca="false">[1]Liste!H30</f>
        <v>TD1</v>
      </c>
      <c r="D29" s="27" t="str">
        <f aca="false">[1]Liste!G30</f>
        <v>TP11</v>
      </c>
      <c r="E29" s="28"/>
      <c r="F29" s="28"/>
      <c r="G29" s="28"/>
      <c r="I29" s="29" t="n">
        <v>52</v>
      </c>
      <c r="J29" s="25" t="str">
        <f aca="false">IF([1]Liste!D60="M","M. ","Mme ")&amp;[1]Liste!B60&amp;" "&amp;[1]Liste!C60</f>
        <v>Mme POTTIER Eva</v>
      </c>
      <c r="K29" s="26" t="str">
        <f aca="false">[1]Liste!H60</f>
        <v>TD3</v>
      </c>
      <c r="L29" s="26" t="str">
        <f aca="false">[1]Liste!G60</f>
        <v>TP31</v>
      </c>
      <c r="M29" s="28"/>
      <c r="N29" s="28"/>
      <c r="O29" s="33"/>
    </row>
    <row r="30" customFormat="false" ht="29.85" hidden="false" customHeight="true" outlineLevel="0" collapsed="false">
      <c r="A30" s="29" t="n">
        <v>23</v>
      </c>
      <c r="B30" s="25" t="str">
        <f aca="false">IF([1]Liste!D31="M","M. ","Mme ")&amp;[1]Liste!B31&amp;" "&amp;[1]Liste!C31</f>
        <v>Mme GUERNINE Thanina</v>
      </c>
      <c r="C30" s="26" t="str">
        <f aca="false">[1]Liste!H31</f>
        <v>TD3</v>
      </c>
      <c r="D30" s="27" t="str">
        <f aca="false">[1]Liste!G31</f>
        <v>TP31</v>
      </c>
      <c r="E30" s="28"/>
      <c r="F30" s="28"/>
      <c r="G30" s="28"/>
      <c r="I30" s="29" t="n">
        <v>53</v>
      </c>
      <c r="J30" s="25" t="str">
        <f aca="false">IF([1]Liste!D61="M","M. ","Mme ")&amp;[1]Liste!B61&amp;" "&amp;[1]Liste!C61</f>
        <v>Mme QUERNE Iona</v>
      </c>
      <c r="K30" s="26" t="str">
        <f aca="false">[1]Liste!H61</f>
        <v>TD1</v>
      </c>
      <c r="L30" s="26" t="str">
        <f aca="false">[1]Liste!G61</f>
        <v>TP12</v>
      </c>
      <c r="M30" s="28"/>
      <c r="N30" s="28"/>
      <c r="O30" s="33"/>
    </row>
    <row r="31" customFormat="false" ht="29.85" hidden="false" customHeight="true" outlineLevel="0" collapsed="false">
      <c r="A31" s="29" t="n">
        <v>24</v>
      </c>
      <c r="B31" s="25" t="str">
        <f aca="false">IF([1]Liste!D32="M","M. ","Mme ")&amp;[1]Liste!B32&amp;" "&amp;[1]Liste!C32</f>
        <v>M. GUILLOT Valentin</v>
      </c>
      <c r="C31" s="26" t="str">
        <f aca="false">[1]Liste!H32</f>
        <v>TD3</v>
      </c>
      <c r="D31" s="27" t="str">
        <f aca="false">[1]Liste!G32</f>
        <v>TP31</v>
      </c>
      <c r="E31" s="28"/>
      <c r="F31" s="28"/>
      <c r="G31" s="28"/>
      <c r="I31" s="29" t="n">
        <v>54</v>
      </c>
      <c r="J31" s="25" t="str">
        <f aca="false">IF([1]Liste!D62="M","M. ","Mme ")&amp;[1]Liste!B62&amp;" "&amp;[1]Liste!C62</f>
        <v>M. SEVAUX Clément</v>
      </c>
      <c r="K31" s="26" t="str">
        <f aca="false">[1]Liste!H62</f>
        <v>TD3</v>
      </c>
      <c r="L31" s="26" t="str">
        <f aca="false">[1]Liste!G62</f>
        <v>TP31</v>
      </c>
      <c r="M31" s="28"/>
      <c r="N31" s="28"/>
      <c r="O31" s="33"/>
    </row>
    <row r="32" customFormat="false" ht="29.85" hidden="false" customHeight="true" outlineLevel="0" collapsed="false">
      <c r="A32" s="29" t="n">
        <v>25</v>
      </c>
      <c r="B32" s="25" t="str">
        <f aca="false">IF([1]Liste!D33="M","M. ","Mme ")&amp;[1]Liste!B33&amp;" "&amp;[1]Liste!C33</f>
        <v>M. GUILLOUET Adam</v>
      </c>
      <c r="C32" s="26" t="str">
        <f aca="false">[1]Liste!H33</f>
        <v>TD2</v>
      </c>
      <c r="D32" s="27" t="str">
        <f aca="false">[1]Liste!G33</f>
        <v>TP21</v>
      </c>
      <c r="E32" s="28"/>
      <c r="F32" s="28"/>
      <c r="G32" s="28"/>
      <c r="I32" s="29" t="n">
        <v>55</v>
      </c>
      <c r="J32" s="25" t="str">
        <f aca="false">IF([1]Liste!D63="M","M. ","Mme ")&amp;[1]Liste!B63&amp;" "&amp;[1]Liste!C63</f>
        <v>M. TESSON Teiva</v>
      </c>
      <c r="K32" s="26" t="str">
        <f aca="false">[1]Liste!H63</f>
        <v>TD3</v>
      </c>
      <c r="L32" s="26" t="str">
        <f aca="false">[1]Liste!G63</f>
        <v>TP31</v>
      </c>
      <c r="M32" s="28"/>
      <c r="N32" s="28"/>
      <c r="O32" s="28"/>
    </row>
    <row r="33" customFormat="false" ht="29.85" hidden="false" customHeight="true" outlineLevel="0" collapsed="false">
      <c r="A33" s="29" t="n">
        <v>26</v>
      </c>
      <c r="B33" s="25" t="str">
        <f aca="false">IF([1]Liste!D34="M","M. ","Mme ")&amp;[1]Liste!B34&amp;" "&amp;[1]Liste!C34</f>
        <v>Mme HAMEL Eva-Marie</v>
      </c>
      <c r="C33" s="26" t="str">
        <f aca="false">[1]Liste!H34</f>
        <v>TD1</v>
      </c>
      <c r="D33" s="27" t="str">
        <f aca="false">[1]Liste!G34</f>
        <v>TP11</v>
      </c>
      <c r="E33" s="28"/>
      <c r="F33" s="28"/>
      <c r="G33" s="28"/>
      <c r="I33" s="29" t="n">
        <v>56</v>
      </c>
      <c r="J33" s="25" t="str">
        <f aca="false">IF([1]Liste!D64="M","M. ","Mme ")&amp;[1]Liste!B64&amp;" "&amp;[1]Liste!C64</f>
        <v>M. TOITOT Pierre</v>
      </c>
      <c r="K33" s="26" t="str">
        <f aca="false">[1]Liste!H64</f>
        <v>TD2</v>
      </c>
      <c r="L33" s="26" t="str">
        <f aca="false">[1]Liste!G64</f>
        <v>TP22</v>
      </c>
      <c r="M33" s="28"/>
      <c r="N33" s="28"/>
      <c r="O33" s="28"/>
    </row>
    <row r="34" customFormat="false" ht="29.85" hidden="false" customHeight="true" outlineLevel="0" collapsed="false">
      <c r="A34" s="29" t="n">
        <v>27</v>
      </c>
      <c r="B34" s="25" t="str">
        <f aca="false">IF([1]Liste!D35="M","M. ","Mme ")&amp;[1]Liste!B35&amp;" "&amp;[1]Liste!C35</f>
        <v>M. HARNOIS Léo</v>
      </c>
      <c r="C34" s="26" t="str">
        <f aca="false">[1]Liste!H35</f>
        <v>TD2</v>
      </c>
      <c r="D34" s="27" t="str">
        <f aca="false">[1]Liste!G35</f>
        <v>TP21</v>
      </c>
      <c r="E34" s="28"/>
      <c r="F34" s="28"/>
      <c r="G34" s="28"/>
      <c r="I34" s="29" t="n">
        <v>57</v>
      </c>
      <c r="J34" s="25" t="str">
        <f aca="false">IF([1]Liste!D65="M","M. ","Mme ")&amp;[1]Liste!B65&amp;" "&amp;[1]Liste!C65</f>
        <v>M. TOLLEMER Hélie</v>
      </c>
      <c r="K34" s="26" t="str">
        <f aca="false">[1]Liste!H65</f>
        <v>TD1</v>
      </c>
      <c r="L34" s="26" t="str">
        <f aca="false">[1]Liste!G65</f>
        <v>TP12</v>
      </c>
      <c r="M34" s="28"/>
      <c r="N34" s="28"/>
      <c r="O34" s="28"/>
    </row>
    <row r="35" customFormat="false" ht="29.85" hidden="false" customHeight="true" outlineLevel="0" collapsed="false">
      <c r="A35" s="29" t="n">
        <v>28</v>
      </c>
      <c r="B35" s="25" t="str">
        <f aca="false">IF([1]Liste!D36="M","M. ","Mme ")&amp;[1]Liste!B36&amp;" "&amp;[1]Liste!C36</f>
        <v>M. HELLUY Hugo</v>
      </c>
      <c r="C35" s="26" t="str">
        <f aca="false">[1]Liste!H36</f>
        <v>TD2</v>
      </c>
      <c r="D35" s="27" t="str">
        <f aca="false">[1]Liste!G36</f>
        <v>TP21</v>
      </c>
      <c r="E35" s="28"/>
      <c r="F35" s="28"/>
      <c r="G35" s="28"/>
      <c r="I35" s="29" t="n">
        <v>58</v>
      </c>
      <c r="J35" s="34" t="str">
        <f aca="false">IF([1]Liste!D66="M","M. ","Mme ")&amp;[1]Liste!B66&amp;" "&amp;[1]Liste!C66</f>
        <v>M. VASSE Samy</v>
      </c>
      <c r="K35" s="35" t="str">
        <f aca="false">[1]Liste!H66</f>
        <v>TD2</v>
      </c>
      <c r="L35" s="35" t="str">
        <f aca="false">[1]Liste!G66</f>
        <v>TP22</v>
      </c>
      <c r="M35" s="36"/>
      <c r="N35" s="36"/>
      <c r="O35" s="37"/>
      <c r="P35" s="38"/>
    </row>
    <row r="36" customFormat="false" ht="29.85" hidden="false" customHeight="true" outlineLevel="0" collapsed="false">
      <c r="A36" s="29" t="n">
        <v>29</v>
      </c>
      <c r="B36" s="25" t="str">
        <f aca="false">IF([1]Liste!D37="M","M. ","Mme ")&amp;[1]Liste!B37&amp;" "&amp;[1]Liste!C37</f>
        <v>M. LALLIER Kévin</v>
      </c>
      <c r="C36" s="26" t="str">
        <f aca="false">[1]Liste!H37</f>
        <v>TD1</v>
      </c>
      <c r="D36" s="27" t="str">
        <f aca="false">[1]Liste!G37</f>
        <v>TP12</v>
      </c>
      <c r="E36" s="28"/>
      <c r="F36" s="28"/>
      <c r="G36" s="28"/>
      <c r="J36" s="39"/>
      <c r="K36" s="39"/>
      <c r="L36" s="40"/>
      <c r="M36" s="40"/>
      <c r="N36" s="40"/>
      <c r="O36" s="40"/>
      <c r="P36" s="41"/>
    </row>
    <row r="37" customFormat="false" ht="29.85" hidden="false" customHeight="true" outlineLevel="0" collapsed="false">
      <c r="A37" s="29" t="n">
        <v>30</v>
      </c>
      <c r="B37" s="42" t="str">
        <f aca="false">IF([1]Liste!D38="M","M. ","Mme ")&amp;[1]Liste!B38&amp;" "&amp;[1]Liste!C38</f>
        <v>M. LANGLOIS Gaëtan</v>
      </c>
      <c r="C37" s="26" t="str">
        <f aca="false">[1]Liste!H38</f>
        <v>TD1</v>
      </c>
      <c r="D37" s="27" t="str">
        <f aca="false">[1]Liste!G38</f>
        <v>TP12</v>
      </c>
      <c r="E37" s="28"/>
      <c r="F37" s="28"/>
      <c r="G37" s="28"/>
      <c r="J37" s="43"/>
      <c r="K37" s="43"/>
      <c r="L37" s="41"/>
      <c r="M37" s="41"/>
      <c r="N37" s="41"/>
      <c r="O37" s="41"/>
      <c r="P37" s="41"/>
    </row>
    <row r="38" customFormat="false" ht="29.85" hidden="false" customHeight="true" outlineLevel="0" collapsed="false">
      <c r="A38" s="2"/>
      <c r="B38" s="44"/>
      <c r="J38" s="43"/>
      <c r="K38" s="43"/>
      <c r="L38" s="41"/>
      <c r="M38" s="41"/>
      <c r="N38" s="41"/>
      <c r="O38" s="41"/>
      <c r="P38" s="41"/>
    </row>
    <row r="39" customFormat="false" ht="29.85" hidden="false" customHeight="true" outlineLevel="0" collapsed="false">
      <c r="A39" s="2"/>
      <c r="B39" s="44"/>
      <c r="J39" s="43"/>
      <c r="K39" s="43"/>
      <c r="L39" s="41"/>
      <c r="M39" s="41"/>
      <c r="N39" s="41"/>
      <c r="O39" s="41"/>
      <c r="P39" s="41"/>
    </row>
    <row r="40" customFormat="false" ht="29.85" hidden="false" customHeight="true" outlineLevel="0" collapsed="false">
      <c r="A40" s="2"/>
      <c r="B40" s="44"/>
      <c r="J40" s="43"/>
      <c r="K40" s="43"/>
      <c r="L40" s="41"/>
      <c r="M40" s="41"/>
      <c r="N40" s="41"/>
      <c r="O40" s="41"/>
      <c r="P40" s="41"/>
    </row>
    <row r="41" customFormat="false" ht="29.85" hidden="false" customHeight="true" outlineLevel="0" collapsed="false">
      <c r="A41" s="2"/>
      <c r="B41" s="44"/>
      <c r="J41" s="43"/>
      <c r="K41" s="43"/>
      <c r="L41" s="41"/>
      <c r="M41" s="41"/>
      <c r="N41" s="41"/>
      <c r="O41" s="41"/>
      <c r="P41" s="41"/>
    </row>
    <row r="42" customFormat="false" ht="29.85" hidden="false" customHeight="true" outlineLevel="0" collapsed="false">
      <c r="A42" s="2"/>
      <c r="B42" s="44"/>
    </row>
    <row r="43" customFormat="false" ht="29.85" hidden="false" customHeight="true" outlineLevel="0" collapsed="false">
      <c r="A43" s="2"/>
      <c r="B43" s="44"/>
      <c r="H43" s="0"/>
      <c r="O43" s="0"/>
    </row>
    <row r="44" customFormat="false" ht="28.35" hidden="false" customHeight="true" outlineLevel="0" collapsed="false">
      <c r="A44" s="2"/>
      <c r="B44" s="44"/>
    </row>
    <row r="45" customFormat="false" ht="19.95" hidden="false" customHeight="true" outlineLevel="0" collapsed="false">
      <c r="A45" s="2"/>
      <c r="B45" s="44"/>
    </row>
    <row r="46" customFormat="false" ht="19.95" hidden="false" customHeight="true" outlineLevel="0" collapsed="false">
      <c r="A46" s="2"/>
      <c r="B46" s="44"/>
    </row>
    <row r="47" customFormat="false" ht="19.95" hidden="false" customHeight="true" outlineLevel="0" collapsed="false">
      <c r="A47" s="2"/>
      <c r="B47" s="44"/>
    </row>
    <row r="48" customFormat="false" ht="19.95" hidden="false" customHeight="true" outlineLevel="0" collapsed="false">
      <c r="A48" s="2"/>
      <c r="B48" s="44"/>
    </row>
    <row r="49" customFormat="false" ht="19.95" hidden="false" customHeight="true" outlineLevel="0" collapsed="false">
      <c r="A49" s="2"/>
      <c r="B49" s="44"/>
    </row>
    <row r="50" customFormat="false" ht="19.95" hidden="false" customHeight="true" outlineLevel="0" collapsed="false">
      <c r="A50" s="2"/>
      <c r="B50" s="44"/>
    </row>
    <row r="51" customFormat="false" ht="19.95" hidden="false" customHeight="true" outlineLevel="0" collapsed="false">
      <c r="A51" s="2"/>
      <c r="B51" s="44"/>
    </row>
    <row r="52" customFormat="false" ht="19.95" hidden="false" customHeight="true" outlineLevel="0" collapsed="false">
      <c r="A52" s="2"/>
      <c r="B52" s="44"/>
    </row>
    <row r="53" customFormat="false" ht="19.95" hidden="false" customHeight="true" outlineLevel="0" collapsed="false">
      <c r="A53" s="2"/>
      <c r="B53" s="44"/>
    </row>
    <row r="54" customFormat="false" ht="19.95" hidden="false" customHeight="true" outlineLevel="0" collapsed="false">
      <c r="A54" s="2"/>
      <c r="B54" s="44"/>
    </row>
    <row r="55" customFormat="false" ht="19.95" hidden="false" customHeight="true" outlineLevel="0" collapsed="false">
      <c r="A55" s="2"/>
      <c r="B55" s="44"/>
    </row>
    <row r="56" customFormat="false" ht="19.95" hidden="false" customHeight="true" outlineLevel="0" collapsed="false">
      <c r="A56" s="2"/>
      <c r="B56" s="44"/>
    </row>
    <row r="57" customFormat="false" ht="19.95" hidden="false" customHeight="true" outlineLevel="0" collapsed="false">
      <c r="B57" s="44"/>
    </row>
    <row r="58" customFormat="false" ht="19.95" hidden="false" customHeight="true" outlineLevel="0" collapsed="false">
      <c r="B58" s="44"/>
    </row>
    <row r="59" customFormat="false" ht="19.95" hidden="false" customHeight="true" outlineLevel="0" collapsed="false">
      <c r="B59" s="44"/>
    </row>
    <row r="60" customFormat="false" ht="19.95" hidden="false" customHeight="true" outlineLevel="0" collapsed="false">
      <c r="B60" s="44"/>
    </row>
    <row r="61" customFormat="false" ht="19.95" hidden="false" customHeight="true" outlineLevel="0" collapsed="false">
      <c r="B61" s="44"/>
    </row>
    <row r="62" customFormat="false" ht="19.95" hidden="false" customHeight="true" outlineLevel="0" collapsed="false">
      <c r="B62" s="44"/>
    </row>
    <row r="63" customFormat="false" ht="19.95" hidden="false" customHeight="true" outlineLevel="0" collapsed="false">
      <c r="B63" s="44"/>
    </row>
    <row r="64" customFormat="false" ht="19.95" hidden="false" customHeight="true" outlineLevel="0" collapsed="false">
      <c r="B64" s="44"/>
    </row>
    <row r="65" customFormat="false" ht="19.95" hidden="false" customHeight="true" outlineLevel="0" collapsed="false">
      <c r="B65" s="44"/>
    </row>
    <row r="66" customFormat="false" ht="19.95" hidden="false" customHeight="true" outlineLevel="0" collapsed="false">
      <c r="B66" s="45"/>
      <c r="C66" s="45"/>
      <c r="D66" s="45"/>
    </row>
    <row r="67" customFormat="false" ht="19.95" hidden="false" customHeight="true" outlineLevel="0" collapsed="false">
      <c r="B67" s="45"/>
      <c r="C67" s="45"/>
      <c r="D67" s="45"/>
    </row>
    <row r="68" customFormat="false" ht="19.95" hidden="false" customHeight="true" outlineLevel="0" collapsed="false">
      <c r="B68" s="45"/>
      <c r="C68" s="45"/>
      <c r="D68" s="45"/>
    </row>
    <row r="69" customFormat="false" ht="19.95" hidden="false" customHeight="true" outlineLevel="0" collapsed="false">
      <c r="B69" s="45"/>
      <c r="C69" s="45"/>
      <c r="D69" s="45"/>
    </row>
    <row r="70" customFormat="false" ht="19.95" hidden="false" customHeight="true" outlineLevel="0" collapsed="false">
      <c r="B70" s="45"/>
      <c r="C70" s="45"/>
      <c r="D70" s="45"/>
    </row>
    <row r="71" customFormat="false" ht="19.95" hidden="false" customHeight="true" outlineLevel="0" collapsed="false">
      <c r="B71" s="45"/>
      <c r="C71" s="45"/>
      <c r="D71" s="45"/>
    </row>
    <row r="72" customFormat="false" ht="19.95" hidden="false" customHeight="true" outlineLevel="0" collapsed="false">
      <c r="B72" s="45"/>
      <c r="C72" s="45"/>
      <c r="D72" s="45"/>
    </row>
    <row r="73" customFormat="false" ht="19.95" hidden="false" customHeight="true" outlineLevel="0" collapsed="false">
      <c r="B73" s="45"/>
      <c r="C73" s="45"/>
      <c r="D73" s="45"/>
    </row>
    <row r="74" customFormat="false" ht="19.95" hidden="false" customHeight="true" outlineLevel="0" collapsed="false">
      <c r="B74" s="45"/>
      <c r="C74" s="45"/>
      <c r="D74" s="45"/>
    </row>
    <row r="75" customFormat="false" ht="19.95" hidden="false" customHeight="true" outlineLevel="0" collapsed="false">
      <c r="B75" s="45"/>
      <c r="C75" s="45"/>
      <c r="D75" s="45"/>
    </row>
    <row r="76" customFormat="false" ht="19.95" hidden="false" customHeight="true" outlineLevel="0" collapsed="false">
      <c r="B76" s="45"/>
      <c r="C76" s="45"/>
      <c r="D76" s="45"/>
    </row>
    <row r="77" customFormat="false" ht="19.95" hidden="false" customHeight="true" outlineLevel="0" collapsed="false">
      <c r="B77" s="45"/>
      <c r="C77" s="45"/>
      <c r="D77" s="45"/>
    </row>
    <row r="78" customFormat="false" ht="19.95" hidden="false" customHeight="true" outlineLevel="0" collapsed="false">
      <c r="B78" s="45"/>
      <c r="C78" s="45"/>
      <c r="D78" s="45"/>
    </row>
    <row r="79" customFormat="false" ht="19.95" hidden="false" customHeight="true" outlineLevel="0" collapsed="false">
      <c r="B79" s="45"/>
      <c r="C79" s="45"/>
      <c r="D79" s="45"/>
    </row>
    <row r="80" customFormat="false" ht="19.95" hidden="false" customHeight="true" outlineLevel="0" collapsed="false">
      <c r="B80" s="45"/>
      <c r="C80" s="45"/>
      <c r="D80" s="45"/>
    </row>
    <row r="81" customFormat="false" ht="19.95" hidden="false" customHeight="true" outlineLevel="0" collapsed="false">
      <c r="B81" s="45"/>
      <c r="C81" s="45"/>
      <c r="D81" s="45"/>
    </row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</sheetData>
  <mergeCells count="4">
    <mergeCell ref="A1:D1"/>
    <mergeCell ref="A2:F2"/>
    <mergeCell ref="B4:L4"/>
    <mergeCell ref="A5:B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5:07:34Z</dcterms:created>
  <dc:creator>Fabienne Jort</dc:creator>
  <dc:description/>
  <dc:language>en-US</dc:language>
  <cp:lastModifiedBy>Sylvian Delhoumi</cp:lastModifiedBy>
  <cp:lastPrinted>2022-08-25T09:02:36Z</cp:lastPrinted>
  <dcterms:modified xsi:type="dcterms:W3CDTF">2022-08-25T09:04:42Z</dcterms:modified>
  <cp:revision>0</cp:revision>
  <dc:subject/>
  <dc:title/>
</cp:coreProperties>
</file>